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LC 3 para" sheetId="1" state="visible" r:id="rId2"/>
    <sheet name="RLC 2 para" sheetId="2" state="visible" r:id="rId3"/>
    <sheet name="PI with resp" sheetId="3" state="visible" r:id="rId4"/>
    <sheet name="2 compartment rise" sheetId="4" state="visible" r:id="rId5"/>
    <sheet name="readm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41">
  <si>
    <t xml:space="preserve">x</t>
  </si>
  <si>
    <t xml:space="preserve">y</t>
  </si>
  <si>
    <t xml:space="preserve">y*</t>
  </si>
  <si>
    <t xml:space="preserve">Parameters</t>
  </si>
  <si>
    <t xml:space="preserve">value</t>
  </si>
  <si>
    <t xml:space="preserve">sd</t>
  </si>
  <si>
    <t xml:space="preserve"> .UserFunction = "y1=ETRs*(1-exp(-a*x1/ETRs))*(exp(-b*x1/ETRs))"</t>
  </si>
  <si>
    <t xml:space="preserve">ETRs</t>
  </si>
  <si>
    <t xml:space="preserve">a=</t>
  </si>
  <si>
    <t xml:space="preserve">alpha</t>
  </si>
  <si>
    <t xml:space="preserve">b=</t>
  </si>
  <si>
    <t xml:space="preserve">beta</t>
  </si>
  <si>
    <t xml:space="preserve">c=</t>
  </si>
  <si>
    <t xml:space="preserve">ETRmax</t>
  </si>
  <si>
    <t xml:space="preserve">PAR (uE)</t>
  </si>
  <si>
    <t xml:space="preserve">ETR</t>
  </si>
  <si>
    <t xml:space="preserve"> .UserFunction = "y1=ETRmax*(1-exp(-a*x1/ETRmax))"</t>
  </si>
  <si>
    <t xml:space="preserve">Ek</t>
  </si>
  <si>
    <t xml:space="preserve"> .UserFunction = "y1=Rd+Pmax*(1-exp(-alpha*x1/Pmax))"</t>
  </si>
  <si>
    <t xml:space="preserve">Pmax</t>
  </si>
  <si>
    <t xml:space="preserve">Rd</t>
  </si>
  <si>
    <t xml:space="preserve">    .UserFunction = "y1 = Yzero+A*(1-exp(-B*x1))+C*(1-exp(-D*x1))"</t>
  </si>
  <si>
    <t xml:space="preserve">A</t>
  </si>
  <si>
    <t xml:space="preserve">B</t>
  </si>
  <si>
    <t xml:space="preserve">C</t>
  </si>
  <si>
    <t xml:space="preserve">D</t>
  </si>
  <si>
    <t xml:space="preserve">d=</t>
  </si>
  <si>
    <t xml:space="preserve">E</t>
  </si>
  <si>
    <t xml:space="preserve">e=</t>
  </si>
  <si>
    <t xml:space="preserve">Optimization Tool </t>
  </si>
  <si>
    <t xml:space="preserve">and Equations Solver </t>
  </si>
  <si>
    <t xml:space="preserve">For EXCEL</t>
  </si>
  <si>
    <t xml:space="preserve">Foxes Team.</t>
  </si>
  <si>
    <t xml:space="preserve">OPTIMIZ for Microsoft EXCEL contains macros performing the optimization of multivariable functions. This addin contains also several routines for nonlinear regression, and nonlinear equations solving, two tasks strictly related to the optimization. </t>
  </si>
  <si>
    <t xml:space="preserve">Except in linear cases, optimization proceeds by iterations. Starting from an approximate trial solution, the algorithm will gradually refine the working estimate until a prefixed precision has been reached. This addin contains a few algorithms for different kind of optimization problems. All of them are realized by Excel macros and can be activated from the menu:  "Tools \ Optimiz..."</t>
  </si>
  <si>
    <t xml:space="preserve">The macros work "on-site". It means that they operate directly on the cells of your worksheet where you have defined the problem to optimize or to solve. </t>
  </si>
  <si>
    <t xml:space="preserve">This addin has been developed mainly with the aim of showing the most popular algorithms and their related methods. But, of course, they are also useful in practical real problems of low-moderate dimension. Algorithms covered by this tool are: Nelder-Mead Downhill-Simplex, Newton-Raphson, Levenberg-Marquadt, Conjugate-Gradient, Davidon-Fletcher-Powell, Broyden, MonteCarlo, and many other.</t>
  </si>
  <si>
    <t xml:space="preserve">Contents </t>
  </si>
  <si>
    <t xml:space="preserve">Credits </t>
  </si>
  <si>
    <t xml:space="preserve">By Leonardo Volpi</t>
  </si>
  <si>
    <t xml:space="preserve">Foxes Team </t>
  </si>
</sst>
</file>

<file path=xl/styles.xml><?xml version="1.0" encoding="utf-8"?>
<styleSheet xmlns="http://schemas.openxmlformats.org/spreadsheetml/2006/main">
  <numFmts count="3">
    <numFmt numFmtId="164" formatCode="General"/>
    <numFmt numFmtId="165" formatCode="0"/>
    <numFmt numFmtId="166" formatCode="0.00"/>
  </numFmts>
  <fonts count="6">
    <font>
      <sz val="10"/>
      <name val="Arial"/>
      <family val="0"/>
    </font>
    <font>
      <sz val="10"/>
      <name val="Arial"/>
      <family val="0"/>
    </font>
    <font>
      <sz val="10"/>
      <name val="Arial"/>
      <family val="0"/>
    </font>
    <font>
      <sz val="10"/>
      <name val="Arial"/>
      <family val="0"/>
    </font>
    <font>
      <sz val="10"/>
      <name val="Arial"/>
      <family val="2"/>
    </font>
    <font>
      <sz val="8.25"/>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Arial"/>
              </a:defRPr>
            </a:pPr>
            <a:r>
              <a:rPr b="0" sz="825" spc="-1" strike="noStrike">
                <a:solidFill>
                  <a:srgbClr val="000000"/>
                </a:solidFill>
                <a:latin typeface="Arial"/>
              </a:rPr>
              <a:t>y</a:t>
            </a:r>
          </a:p>
        </c:rich>
      </c:tx>
      <c:overlay val="0"/>
      <c:spPr>
        <a:noFill/>
        <a:ln w="0">
          <a:noFill/>
        </a:ln>
      </c:spPr>
    </c:title>
    <c:autoTitleDeleted val="0"/>
    <c:plotArea>
      <c:scatterChart>
        <c:scatterStyle val="lineMarker"/>
        <c:varyColors val="0"/>
        <c:ser>
          <c:idx val="0"/>
          <c:order val="0"/>
          <c:tx>
            <c:strRef>
              <c:f>'PI with resp'!$B$1</c:f>
              <c:strCache>
                <c:ptCount val="1"/>
                <c:pt idx="0">
                  <c:v>y</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 with resp'!$A$2:$A$45</c:f>
              <c:numCache>
                <c:formatCode>General</c:formatCode>
                <c:ptCount val="44"/>
                <c:pt idx="0">
                  <c:v>0</c:v>
                </c:pt>
                <c:pt idx="1">
                  <c:v>0</c:v>
                </c:pt>
                <c:pt idx="2">
                  <c:v>0</c:v>
                </c:pt>
                <c:pt idx="3">
                  <c:v>0</c:v>
                </c:pt>
                <c:pt idx="4">
                  <c:v>0</c:v>
                </c:pt>
                <c:pt idx="5">
                  <c:v>1.134707525</c:v>
                </c:pt>
                <c:pt idx="6">
                  <c:v>2.37089832</c:v>
                </c:pt>
                <c:pt idx="7">
                  <c:v>2.65080088</c:v>
                </c:pt>
                <c:pt idx="8">
                  <c:v>2.97773539</c:v>
                </c:pt>
                <c:pt idx="9">
                  <c:v>3.069466575</c:v>
                </c:pt>
                <c:pt idx="10">
                  <c:v>3.1047478</c:v>
                </c:pt>
                <c:pt idx="11">
                  <c:v>6.607495125</c:v>
                </c:pt>
                <c:pt idx="12">
                  <c:v>7.26212816</c:v>
                </c:pt>
                <c:pt idx="13">
                  <c:v>7.44844905</c:v>
                </c:pt>
                <c:pt idx="14">
                  <c:v>7.62105253</c:v>
                </c:pt>
                <c:pt idx="15">
                  <c:v>8.53533156</c:v>
                </c:pt>
                <c:pt idx="16">
                  <c:v>8.53533156</c:v>
                </c:pt>
                <c:pt idx="17">
                  <c:v>8.61510286</c:v>
                </c:pt>
                <c:pt idx="18">
                  <c:v>8.6498118</c:v>
                </c:pt>
                <c:pt idx="19">
                  <c:v>8.721893565</c:v>
                </c:pt>
                <c:pt idx="20">
                  <c:v>9.92589696</c:v>
                </c:pt>
                <c:pt idx="21">
                  <c:v>10.516747815</c:v>
                </c:pt>
                <c:pt idx="22">
                  <c:v>10.821581085</c:v>
                </c:pt>
                <c:pt idx="23">
                  <c:v>12.25227906</c:v>
                </c:pt>
                <c:pt idx="24">
                  <c:v>12.935665785</c:v>
                </c:pt>
                <c:pt idx="25">
                  <c:v>13.13113452</c:v>
                </c:pt>
                <c:pt idx="26">
                  <c:v>13.6998057</c:v>
                </c:pt>
                <c:pt idx="27">
                  <c:v>14.07037331</c:v>
                </c:pt>
                <c:pt idx="28">
                  <c:v>14.212860655</c:v>
                </c:pt>
                <c:pt idx="29">
                  <c:v>14.401110465</c:v>
                </c:pt>
                <c:pt idx="30">
                  <c:v>14.777610085</c:v>
                </c:pt>
                <c:pt idx="31">
                  <c:v>14.87173499</c:v>
                </c:pt>
              </c:numCache>
            </c:numRef>
          </c:xVal>
          <c:yVal>
            <c:numRef>
              <c:f>'PI with resp'!$B$2:$B$45</c:f>
              <c:numCache>
                <c:formatCode>General</c:formatCode>
                <c:ptCount val="44"/>
                <c:pt idx="0">
                  <c:v>-0.966984390109131</c:v>
                </c:pt>
                <c:pt idx="1">
                  <c:v>2.04793479762398</c:v>
                </c:pt>
                <c:pt idx="2">
                  <c:v>-0.700658336692194</c:v>
                </c:pt>
                <c:pt idx="3">
                  <c:v>-1.59963130551366</c:v>
                </c:pt>
                <c:pt idx="4">
                  <c:v>-0.312415654520918</c:v>
                </c:pt>
                <c:pt idx="5">
                  <c:v>1.94916424920569</c:v>
                </c:pt>
                <c:pt idx="6">
                  <c:v>0.299074457798038</c:v>
                </c:pt>
                <c:pt idx="7">
                  <c:v>2.48449807273337</c:v>
                </c:pt>
                <c:pt idx="8">
                  <c:v>0.292172739541161</c:v>
                </c:pt>
                <c:pt idx="9">
                  <c:v>0.362828892240657</c:v>
                </c:pt>
                <c:pt idx="10">
                  <c:v>0.290877334408169</c:v>
                </c:pt>
                <c:pt idx="11">
                  <c:v>0.848874153888659</c:v>
                </c:pt>
                <c:pt idx="12">
                  <c:v>1.90418353576248</c:v>
                </c:pt>
                <c:pt idx="13">
                  <c:v>1.02983073571309</c:v>
                </c:pt>
                <c:pt idx="14">
                  <c:v>2.00067476383266</c:v>
                </c:pt>
                <c:pt idx="15">
                  <c:v>1.97057604641525</c:v>
                </c:pt>
                <c:pt idx="16">
                  <c:v>1.91656590084643</c:v>
                </c:pt>
                <c:pt idx="17">
                  <c:v>1.99180437995432</c:v>
                </c:pt>
                <c:pt idx="18">
                  <c:v>0.829284750337382</c:v>
                </c:pt>
                <c:pt idx="19">
                  <c:v>0.825607953782077</c:v>
                </c:pt>
                <c:pt idx="20">
                  <c:v>1.3434175991159</c:v>
                </c:pt>
                <c:pt idx="21">
                  <c:v>1.9251012145749</c:v>
                </c:pt>
                <c:pt idx="22">
                  <c:v>2.39064856711916</c:v>
                </c:pt>
                <c:pt idx="23">
                  <c:v>1.62979721803251</c:v>
                </c:pt>
                <c:pt idx="24">
                  <c:v>1.89574096466479</c:v>
                </c:pt>
                <c:pt idx="25">
                  <c:v>1.30659680236464</c:v>
                </c:pt>
                <c:pt idx="26">
                  <c:v>1.31241565452092</c:v>
                </c:pt>
                <c:pt idx="27">
                  <c:v>2.36467236467237</c:v>
                </c:pt>
                <c:pt idx="28">
                  <c:v>1.75910931174089</c:v>
                </c:pt>
                <c:pt idx="29">
                  <c:v>1.80066307501036</c:v>
                </c:pt>
                <c:pt idx="30">
                  <c:v>2.18451483157366</c:v>
                </c:pt>
                <c:pt idx="31">
                  <c:v>1.75130995566304</c:v>
                </c:pt>
              </c:numCache>
            </c:numRef>
          </c:yVal>
          <c:smooth val="0"/>
        </c:ser>
        <c:axId val="31937312"/>
        <c:axId val="149150"/>
      </c:scatterChart>
      <c:valAx>
        <c:axId val="31937312"/>
        <c:scaling>
          <c:orientation val="minMax"/>
        </c:scaling>
        <c:delete val="0"/>
        <c:axPos val="b"/>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49150"/>
        <c:crossesAt val="0"/>
        <c:crossBetween val="midCat"/>
      </c:valAx>
      <c:valAx>
        <c:axId val="14915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193731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69560</xdr:colOff>
      <xdr:row>4</xdr:row>
      <xdr:rowOff>133560</xdr:rowOff>
    </xdr:from>
    <xdr:to>
      <xdr:col>16</xdr:col>
      <xdr:colOff>588960</xdr:colOff>
      <xdr:row>18</xdr:row>
      <xdr:rowOff>95760</xdr:rowOff>
    </xdr:to>
    <xdr:graphicFrame>
      <xdr:nvGraphicFramePr>
        <xdr:cNvPr id="0" name="Chart 1"/>
        <xdr:cNvGraphicFramePr/>
      </xdr:nvGraphicFramePr>
      <xdr:xfrm>
        <a:off x="5918760" y="781200"/>
        <a:ext cx="4886640" cy="22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G1" s="1" t="s">
        <v>3</v>
      </c>
      <c r="H1" s="1" t="s">
        <v>4</v>
      </c>
      <c r="I1" s="1" t="s">
        <v>5</v>
      </c>
      <c r="K1" s="1" t="s">
        <v>6</v>
      </c>
    </row>
    <row r="2" customFormat="false" ht="12.75" hidden="false" customHeight="false" outlineLevel="0" collapsed="false">
      <c r="A2" s="2" t="n">
        <v>0</v>
      </c>
      <c r="B2" s="1" t="n">
        <v>0</v>
      </c>
      <c r="C2" s="1" t="n">
        <f aca="false">$H$2*(1-EXP((-$H$3*A2)/$H$2))*(EXP((-$H$4*A2)/$H$2))</f>
        <v>0</v>
      </c>
      <c r="F2" s="1" t="s">
        <v>7</v>
      </c>
      <c r="G2" s="1" t="s">
        <v>8</v>
      </c>
      <c r="H2" s="1" t="n">
        <v>3.71197178418008</v>
      </c>
      <c r="I2" s="1" t="n">
        <v>0.28006022443842</v>
      </c>
    </row>
    <row r="3" customFormat="false" ht="12.75" hidden="false" customHeight="false" outlineLevel="0" collapsed="false">
      <c r="A3" s="2" t="n">
        <v>2.390926276</v>
      </c>
      <c r="B3" s="1" t="n">
        <v>1.34548204159216</v>
      </c>
      <c r="C3" s="1" t="n">
        <f aca="false">$H$2*(1-EXP((-$H$3*A3)/$H$2))*(EXP((-$H$4*A3)/$H$2))</f>
        <v>1.25994699849365</v>
      </c>
      <c r="F3" s="1" t="s">
        <v>9</v>
      </c>
      <c r="G3" s="1" t="s">
        <v>10</v>
      </c>
      <c r="H3" s="1" t="n">
        <v>0.618207757345185</v>
      </c>
      <c r="I3" s="1" t="n">
        <v>0.0457005105729286</v>
      </c>
    </row>
    <row r="4" customFormat="false" ht="12.75" hidden="false" customHeight="false" outlineLevel="0" collapsed="false">
      <c r="A4" s="2" t="n">
        <v>3.586389414</v>
      </c>
      <c r="B4" s="1" t="n">
        <v>1.96768777372671</v>
      </c>
      <c r="C4" s="1" t="n">
        <f aca="false">$H$2*(1-EXP((-$H$3*A4)/$H$2))*(EXP((-$H$4*A4)/$H$2))</f>
        <v>1.75350845448753</v>
      </c>
      <c r="F4" s="1" t="s">
        <v>11</v>
      </c>
      <c r="G4" s="1" t="s">
        <v>12</v>
      </c>
      <c r="H4" s="1" t="n">
        <v>-0.0509525297858866</v>
      </c>
      <c r="I4" s="1" t="n">
        <v>0.00400192641304592</v>
      </c>
    </row>
    <row r="5" customFormat="false" ht="12.75" hidden="false" customHeight="false" outlineLevel="0" collapsed="false">
      <c r="A5" s="2" t="n">
        <v>5.180340265</v>
      </c>
      <c r="B5" s="1" t="n">
        <v>2.33338602453664</v>
      </c>
      <c r="C5" s="1" t="n">
        <f aca="false">$H$2*(1-EXP((-$H$3*A5)/$H$2))*(EXP((-$H$4*A5)/$H$2))</f>
        <v>2.30364920854532</v>
      </c>
    </row>
    <row r="6" customFormat="false" ht="12.75" hidden="false" customHeight="false" outlineLevel="0" collapsed="false">
      <c r="A6" s="2" t="n">
        <v>7.969754253</v>
      </c>
      <c r="B6" s="1" t="n">
        <v>2.75739265449777</v>
      </c>
      <c r="C6" s="1" t="n">
        <f aca="false">$H$2*(1-EXP((-$H$3*A6)/$H$2))*(EXP((-$H$4*A6)/$H$2))</f>
        <v>3.042927657496</v>
      </c>
      <c r="F6" s="1" t="s">
        <v>13</v>
      </c>
      <c r="H6" s="1" t="e">
        <f aca="false">H2*(H3/(H3+H4))*(H4/(H3+H4))^(H4/H3)</f>
        <v>#NUM!</v>
      </c>
    </row>
    <row r="7" customFormat="false" ht="12.75" hidden="false" customHeight="false" outlineLevel="0" collapsed="false">
      <c r="A7" s="2" t="n">
        <v>11.75538752</v>
      </c>
      <c r="B7" s="1" t="n">
        <v>3.72798169037037</v>
      </c>
      <c r="C7" s="1" t="n">
        <f aca="false">$H$2*(1-EXP((-$H$3*A7)/$H$2))*(EXP((-$H$4*A7)/$H$2))</f>
        <v>3.74619300122985</v>
      </c>
    </row>
    <row r="8" customFormat="false" ht="12.75" hidden="false" customHeight="false" outlineLevel="0" collapsed="false">
      <c r="A8" s="2" t="n">
        <v>17.73270321</v>
      </c>
      <c r="B8" s="1" t="n">
        <v>4.48607766171838</v>
      </c>
      <c r="C8" s="1" t="n">
        <f aca="false">$H$2*(1-EXP((-$H$3*A8)/$H$2))*(EXP((-$H$4*A8)/$H$2))</f>
        <v>4.48793900760557</v>
      </c>
    </row>
    <row r="9" customFormat="false" ht="12.75" hidden="false" customHeight="false" outlineLevel="0" collapsed="false">
      <c r="A9" s="2" t="n">
        <v>26.7221172</v>
      </c>
      <c r="B9" s="1" t="n">
        <v>5.4228257398533</v>
      </c>
      <c r="C9" s="1" t="n">
        <f aca="false">$H$2*(1-EXP((-$H$3*A9)/$H$2))*(EXP((-$H$4*A9)/$H$2))</f>
        <v>5.29425913345706</v>
      </c>
    </row>
    <row r="10" customFormat="false" ht="12.75" hidden="false" customHeight="false" outlineLevel="0" collapsed="false">
      <c r="A10" s="2" t="n">
        <v>42.75538752</v>
      </c>
      <c r="B10" s="1" t="n">
        <v>6.6270850656</v>
      </c>
      <c r="C10" s="1" t="n">
        <f aca="false">$H$2*(1-EXP((-$H$3*A10)/$H$2))*(EXP((-$H$4*A10)/$H$2))</f>
        <v>6.67012234825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2" min="1" style="3" width="9.14"/>
  </cols>
  <sheetData>
    <row r="1" customFormat="false" ht="12.75" hidden="false" customHeight="false" outlineLevel="0" collapsed="false">
      <c r="A1" s="3" t="s">
        <v>14</v>
      </c>
      <c r="B1" s="3" t="s">
        <v>15</v>
      </c>
      <c r="C1" s="1" t="s">
        <v>2</v>
      </c>
      <c r="G1" s="1" t="s">
        <v>3</v>
      </c>
      <c r="H1" s="1" t="s">
        <v>4</v>
      </c>
      <c r="I1" s="1" t="s">
        <v>5</v>
      </c>
      <c r="K1" s="1" t="s">
        <v>16</v>
      </c>
    </row>
    <row r="2" customFormat="false" ht="12.75" hidden="false" customHeight="false" outlineLevel="0" collapsed="false">
      <c r="A2" s="1" t="n">
        <v>1.12592854392952</v>
      </c>
      <c r="B2" s="1" t="n">
        <v>0.402225943167709</v>
      </c>
      <c r="C2" s="1" t="n">
        <f aca="false">$H$2*(1-EXP((-$H$3*A2)/$H$2))</f>
        <v>0.315509562372304</v>
      </c>
      <c r="F2" s="1" t="s">
        <v>13</v>
      </c>
      <c r="G2" s="1" t="s">
        <v>8</v>
      </c>
      <c r="H2" s="1" t="n">
        <v>52.4196063043813</v>
      </c>
      <c r="I2" s="1" t="n">
        <v>30.3222186799382</v>
      </c>
    </row>
    <row r="3" customFormat="false" ht="12.75" hidden="false" customHeight="false" outlineLevel="0" collapsed="false">
      <c r="A3" s="1" t="n">
        <v>2.08523985938516</v>
      </c>
      <c r="B3" s="1" t="n">
        <v>0.729727015407401</v>
      </c>
      <c r="C3" s="1" t="n">
        <f aca="false">$H$2*(1-EXP((-$H$3*A3)/$H$2))</f>
        <v>0.582830635520405</v>
      </c>
      <c r="F3" s="1" t="s">
        <v>9</v>
      </c>
      <c r="G3" s="1" t="s">
        <v>10</v>
      </c>
      <c r="H3" s="1" t="n">
        <v>0.281068372624887</v>
      </c>
      <c r="I3" s="1" t="n">
        <v>0.0143125554742303</v>
      </c>
    </row>
    <row r="4" customFormat="false" ht="12.75" hidden="false" customHeight="false" outlineLevel="0" collapsed="false">
      <c r="A4" s="1" t="n">
        <v>3.44847172871686</v>
      </c>
      <c r="B4" s="1" t="n">
        <v>1.14792054032994</v>
      </c>
      <c r="C4" s="1" t="n">
        <f aca="false">$H$2*(1-EXP((-$H$3*A4)/$H$2))</f>
        <v>0.960350373192191</v>
      </c>
    </row>
    <row r="5" customFormat="false" ht="12.75" hidden="false" customHeight="false" outlineLevel="0" collapsed="false">
      <c r="A5" s="1" t="n">
        <v>9.1538495522162</v>
      </c>
      <c r="B5" s="1" t="n">
        <v>1.18306570727885</v>
      </c>
      <c r="C5" s="1" t="n">
        <f aca="false">$H$2*(1-EXP((-$H$3*A5)/$H$2))</f>
        <v>2.51073760309127</v>
      </c>
      <c r="F5" s="1" t="s">
        <v>17</v>
      </c>
      <c r="H5" s="1" t="n">
        <f aca="false">H2/H3</f>
        <v>186.501262361313</v>
      </c>
    </row>
    <row r="6" customFormat="false" ht="12.75" hidden="false" customHeight="false" outlineLevel="0" collapsed="false">
      <c r="A6" s="1" t="n">
        <v>9.58301514070951</v>
      </c>
      <c r="B6" s="1" t="n">
        <v>3.36201538440553</v>
      </c>
      <c r="C6" s="1" t="n">
        <f aca="false">$H$2*(1-EXP((-$H$3*A6)/$H$2))</f>
        <v>2.62545287831923</v>
      </c>
    </row>
    <row r="7" customFormat="false" ht="12.75" hidden="false" customHeight="false" outlineLevel="0" collapsed="false">
      <c r="A7" s="1" t="n">
        <v>13.8999160602599</v>
      </c>
      <c r="B7" s="1" t="n">
        <v>4.69324874142984</v>
      </c>
      <c r="C7" s="1" t="n">
        <f aca="false">$H$2*(1-EXP((-$H$3*A7)/$H$2))</f>
        <v>3.76478960521768</v>
      </c>
    </row>
    <row r="8" customFormat="false" ht="12.75" hidden="false" customHeight="false" outlineLevel="0" collapsed="false">
      <c r="A8" s="1" t="n">
        <v>17.6361811836135</v>
      </c>
      <c r="B8" s="1" t="n">
        <v>5.82335324501507</v>
      </c>
      <c r="C8" s="1" t="n">
        <f aca="false">$H$2*(1-EXP((-$H$3*A8)/$H$2))</f>
        <v>4.72981513635157</v>
      </c>
    </row>
    <row r="9" customFormat="false" ht="12.75" hidden="false" customHeight="false" outlineLevel="0" collapsed="false">
      <c r="A9" s="1" t="n">
        <v>22.0540622416329</v>
      </c>
      <c r="B9" s="1" t="n">
        <v>7.75364203120866</v>
      </c>
      <c r="C9" s="1" t="n">
        <f aca="false">$H$2*(1-EXP((-$H$3*A9)/$H$2))</f>
        <v>5.84622583241989</v>
      </c>
    </row>
    <row r="10" customFormat="false" ht="12.75" hidden="false" customHeight="false" outlineLevel="0" collapsed="false">
      <c r="A10" s="1" t="n">
        <v>42.1743548315841</v>
      </c>
      <c r="B10" s="1" t="n">
        <v>11.0881000699339</v>
      </c>
      <c r="C10" s="1" t="n">
        <f aca="false">$H$2*(1-EXP((-$H$3*A10)/$H$2))</f>
        <v>10.6091580199686</v>
      </c>
    </row>
    <row r="11" customFormat="false" ht="12.75" hidden="false" customHeight="false" outlineLevel="0" collapsed="false">
      <c r="A11" s="1" t="n">
        <v>54.0142760670761</v>
      </c>
      <c r="B11" s="1" t="n">
        <v>11.1797636545009</v>
      </c>
      <c r="C11" s="1" t="n">
        <f aca="false">$H$2*(1-EXP((-$H$3*A11)/$H$2))</f>
        <v>13.1809706593535</v>
      </c>
    </row>
    <row r="12" customFormat="false" ht="12.75" hidden="false" customHeight="false" outlineLevel="0" collapsed="false">
      <c r="A12" s="1" t="n">
        <v>56.8669649788257</v>
      </c>
      <c r="B12" s="1" t="n">
        <v>15.6475874603027</v>
      </c>
      <c r="C12" s="1" t="n">
        <f aca="false">$H$2*(1-EXP((-$H$3*A12)/$H$2))</f>
        <v>13.7765907331521</v>
      </c>
    </row>
    <row r="13" customFormat="false" ht="12.75" hidden="false" customHeight="false" outlineLevel="0" collapsed="false">
      <c r="A13" s="1" t="n">
        <v>79.4612709612678</v>
      </c>
      <c r="B13" s="1" t="n">
        <v>23.5758136104214</v>
      </c>
      <c r="C13" s="1" t="n">
        <f aca="false">$H$2*(1-EXP((-$H$3*A13)/$H$2))</f>
        <v>18.1856585784535</v>
      </c>
    </row>
    <row r="14" customFormat="false" ht="12.75" hidden="false" customHeight="false" outlineLevel="0" collapsed="false">
      <c r="A14" s="1" t="n">
        <v>99.4553383781328</v>
      </c>
      <c r="B14" s="1" t="n">
        <v>23.0987485149015</v>
      </c>
      <c r="C14" s="1" t="n">
        <f aca="false">$H$2*(1-EXP((-$H$3*A14)/$H$2))</f>
        <v>21.6658634664296</v>
      </c>
    </row>
    <row r="15" customFormat="false" ht="12.75" hidden="false" customHeight="false" outlineLevel="0" collapsed="false">
      <c r="A15" s="1" t="n">
        <v>99.48058341275</v>
      </c>
      <c r="B15" s="1" t="n">
        <v>28.5576232479582</v>
      </c>
      <c r="C15" s="1" t="n">
        <f aca="false">$H$2*(1-EXP((-$H$3*A15)/$H$2))</f>
        <v>21.6700260482227</v>
      </c>
    </row>
    <row r="16" customFormat="false" ht="12.75" hidden="false" customHeight="false" outlineLevel="0" collapsed="false">
      <c r="A16" s="1" t="n">
        <v>99.48058341275</v>
      </c>
      <c r="B16" s="1" t="n">
        <v>29.2040110097858</v>
      </c>
      <c r="C16" s="1" t="n">
        <f aca="false">$H$2*(1-EXP((-$H$3*A16)/$H$2))</f>
        <v>21.6700260482227</v>
      </c>
    </row>
    <row r="17" customFormat="false" ht="12.75" hidden="false" customHeight="false" outlineLevel="0" collapsed="false">
      <c r="A17" s="1" t="n">
        <v>99.48058341275</v>
      </c>
      <c r="B17" s="1" t="n">
        <v>26.6217843611218</v>
      </c>
      <c r="C17" s="1" t="n">
        <f aca="false">$H$2*(1-EXP((-$H$3*A17)/$H$2))</f>
        <v>21.6700260482227</v>
      </c>
    </row>
    <row r="18" customFormat="false" ht="12.75" hidden="false" customHeight="false" outlineLevel="0" collapsed="false">
      <c r="A18" s="1" t="n">
        <v>99.5058284473673</v>
      </c>
      <c r="B18" s="1" t="n">
        <v>29.1769746350515</v>
      </c>
      <c r="C18" s="1" t="n">
        <f aca="false">$H$2*(1-EXP((-$H$3*A18)/$H$2))</f>
        <v>21.674188066602</v>
      </c>
    </row>
    <row r="19" customFormat="false" ht="12.75" hidden="false" customHeight="false" outlineLevel="0" collapsed="false">
      <c r="A19" s="1" t="n">
        <v>99.5058284473673</v>
      </c>
      <c r="B19" s="1" t="n">
        <v>24.4347115400982</v>
      </c>
      <c r="C19" s="1" t="n">
        <f aca="false">$H$2*(1-EXP((-$H$3*A19)/$H$2))</f>
        <v>21.674188066602</v>
      </c>
    </row>
    <row r="20" customFormat="false" ht="12.75" hidden="false" customHeight="false" outlineLevel="0" collapsed="false">
      <c r="A20" s="1"/>
      <c r="B20" s="1"/>
    </row>
    <row r="21" customFormat="false" ht="12.75" hidden="false" customHeight="false" outlineLevel="0" collapsed="false">
      <c r="A21" s="1"/>
      <c r="B21" s="1"/>
    </row>
    <row r="22" customFormat="false" ht="12.75" hidden="false" customHeight="false" outlineLevel="0" collapsed="false">
      <c r="A22" s="1"/>
      <c r="B22" s="1"/>
    </row>
    <row r="23" customFormat="false" ht="12.75" hidden="false" customHeight="false" outlineLevel="0" collapsed="false">
      <c r="A23" s="1"/>
      <c r="B23" s="1"/>
    </row>
    <row r="24" customFormat="false" ht="12.75" hidden="false" customHeight="false" outlineLevel="0" collapsed="false">
      <c r="A24" s="1"/>
      <c r="B24" s="1"/>
    </row>
    <row r="25" customFormat="false" ht="12.75" hidden="false" customHeight="false" outlineLevel="0" collapsed="false">
      <c r="A25" s="1"/>
      <c r="B25" s="1"/>
    </row>
    <row r="26" customFormat="false" ht="12.75" hidden="false" customHeight="false" outlineLevel="0" collapsed="false">
      <c r="A26" s="1"/>
      <c r="B26" s="1"/>
    </row>
    <row r="27" customFormat="false" ht="12.75" hidden="false" customHeight="false" outlineLevel="0" collapsed="false">
      <c r="A27" s="1"/>
      <c r="B27" s="1"/>
    </row>
    <row r="28" customFormat="false" ht="12.75" hidden="false" customHeight="false" outlineLevel="0" collapsed="false">
      <c r="A28" s="1"/>
      <c r="B28" s="1"/>
    </row>
    <row r="29" customFormat="false" ht="12.75" hidden="false" customHeight="false" outlineLevel="0" collapsed="false">
      <c r="A29" s="1"/>
      <c r="B29" s="1"/>
    </row>
    <row r="30" customFormat="false" ht="12.75" hidden="false" customHeight="false" outlineLevel="0" collapsed="false">
      <c r="A30" s="1"/>
      <c r="B30" s="1"/>
    </row>
    <row r="31" customFormat="false" ht="12.75" hidden="false" customHeight="false" outlineLevel="0" collapsed="false">
      <c r="A31" s="1"/>
      <c r="B31" s="1"/>
    </row>
    <row r="32" customFormat="false" ht="12.75" hidden="false" customHeight="false" outlineLevel="0" collapsed="false">
      <c r="A32" s="1"/>
      <c r="B32" s="1"/>
    </row>
    <row r="33" customFormat="false" ht="12.75" hidden="false" customHeight="false" outlineLevel="0" collapsed="false">
      <c r="A33" s="1"/>
      <c r="B33" s="1"/>
    </row>
    <row r="34" customFormat="false" ht="12.75" hidden="false" customHeight="false" outlineLevel="0" collapsed="false">
      <c r="A34" s="1"/>
      <c r="B34" s="1"/>
    </row>
    <row r="35" customFormat="false" ht="12.75" hidden="false" customHeight="false" outlineLevel="0" collapsed="false">
      <c r="A35" s="1"/>
      <c r="B35" s="1"/>
    </row>
    <row r="36" customFormat="false" ht="12.75" hidden="false" customHeight="false" outlineLevel="0" collapsed="false">
      <c r="A36" s="1"/>
      <c r="B36" s="1"/>
    </row>
    <row r="37" customFormat="false" ht="12.75" hidden="false" customHeight="false" outlineLevel="0" collapsed="false">
      <c r="A37" s="1"/>
      <c r="B37" s="1"/>
    </row>
    <row r="38" customFormat="false" ht="12.75" hidden="false" customHeight="false" outlineLevel="0" collapsed="false">
      <c r="A38" s="1"/>
      <c r="B38" s="1"/>
    </row>
    <row r="39" customFormat="false" ht="12.75" hidden="false" customHeight="false" outlineLevel="0" collapsed="false">
      <c r="A39" s="1"/>
      <c r="B39" s="1"/>
    </row>
    <row r="40" customFormat="false" ht="12.75" hidden="false" customHeight="false" outlineLevel="0" collapsed="false">
      <c r="A40" s="1"/>
      <c r="B40" s="1"/>
    </row>
    <row r="41" customFormat="false" ht="12.75" hidden="false" customHeight="false" outlineLevel="0" collapsed="false">
      <c r="A41" s="1"/>
      <c r="B41" s="1"/>
    </row>
    <row r="42" customFormat="false" ht="12.75" hidden="false" customHeight="false" outlineLevel="0" collapsed="false">
      <c r="A42" s="1"/>
      <c r="B42" s="1"/>
    </row>
    <row r="43" customFormat="false" ht="12.75" hidden="false" customHeight="false" outlineLevel="0" collapsed="false">
      <c r="A43" s="1"/>
      <c r="B43" s="1"/>
    </row>
    <row r="44" customFormat="false" ht="12.75" hidden="false" customHeight="false" outlineLevel="0" collapsed="false">
      <c r="A44" s="1"/>
      <c r="B44" s="1"/>
    </row>
    <row r="45" customFormat="false" ht="12.75" hidden="false" customHeight="false" outlineLevel="0" collapsed="false">
      <c r="A45" s="1"/>
      <c r="B45" s="1"/>
    </row>
    <row r="46" customFormat="false" ht="12.75" hidden="false" customHeight="false" outlineLevel="0" collapsed="false">
      <c r="A46" s="1"/>
      <c r="B46" s="1"/>
    </row>
    <row r="47" customFormat="false" ht="12.75" hidden="false" customHeight="false" outlineLevel="0" collapsed="false">
      <c r="A47" s="1"/>
      <c r="B47" s="1"/>
    </row>
    <row r="48" customFormat="false" ht="12.75" hidden="false" customHeight="false" outlineLevel="0" collapsed="false">
      <c r="A48" s="1"/>
      <c r="B48"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2" activeCellId="0" sqref="A2:B33"/>
    </sheetView>
  </sheetViews>
  <sheetFormatPr defaultColWidth="9.0546875" defaultRowHeight="12.75" zeroHeight="false" outlineLevelRow="0" outlineLevelCol="0"/>
  <cols>
    <col collapsed="false" customWidth="true" hidden="false" outlineLevel="0" max="1" min="1" style="4" width="9.14"/>
  </cols>
  <sheetData>
    <row r="1" customFormat="false" ht="12.75" hidden="false" customHeight="false" outlineLevel="0" collapsed="false">
      <c r="A1" s="4" t="s">
        <v>0</v>
      </c>
      <c r="B1" s="1" t="s">
        <v>1</v>
      </c>
      <c r="C1" s="1" t="s">
        <v>2</v>
      </c>
      <c r="G1" s="1" t="s">
        <v>3</v>
      </c>
      <c r="H1" s="1" t="s">
        <v>4</v>
      </c>
      <c r="I1" s="1" t="s">
        <v>5</v>
      </c>
      <c r="K1" s="1" t="s">
        <v>18</v>
      </c>
    </row>
    <row r="2" customFormat="false" ht="12.75" hidden="false" customHeight="false" outlineLevel="0" collapsed="false">
      <c r="A2" s="5" t="n">
        <v>0</v>
      </c>
      <c r="B2" s="3" t="n">
        <v>-0.966984390109131</v>
      </c>
      <c r="C2" s="1" t="n">
        <f aca="false">$H$4+$H$2*(1-EXP((-$H$3*A2)/$H$2))</f>
        <v>-0.127658395708699</v>
      </c>
      <c r="F2" s="1" t="s">
        <v>19</v>
      </c>
      <c r="G2" s="1" t="s">
        <v>8</v>
      </c>
      <c r="H2" s="1" t="n">
        <v>1.96957757444637</v>
      </c>
      <c r="I2" s="1" t="n">
        <v>0.434412813259577</v>
      </c>
    </row>
    <row r="3" customFormat="false" ht="12.75" hidden="false" customHeight="false" outlineLevel="0" collapsed="false">
      <c r="A3" s="5" t="n">
        <v>0</v>
      </c>
      <c r="B3" s="3" t="n">
        <v>2.04793479762398</v>
      </c>
      <c r="C3" s="1" t="n">
        <f aca="false">$H$4+$H$2*(1-EXP((-$H$3*A3)/$H$2))</f>
        <v>-0.127658395708699</v>
      </c>
      <c r="F3" s="1" t="s">
        <v>9</v>
      </c>
      <c r="G3" s="1" t="s">
        <v>10</v>
      </c>
      <c r="H3" s="1" t="n">
        <v>0.485383287383825</v>
      </c>
      <c r="I3" s="1" t="n">
        <v>0.303145105276219</v>
      </c>
    </row>
    <row r="4" customFormat="false" ht="12.75" hidden="false" customHeight="false" outlineLevel="0" collapsed="false">
      <c r="A4" s="5" t="n">
        <v>0</v>
      </c>
      <c r="B4" s="3" t="n">
        <v>-0.700658336692194</v>
      </c>
      <c r="C4" s="1" t="n">
        <f aca="false">$H$4+$H$2*(1-EXP((-$H$3*A4)/$H$2))</f>
        <v>-0.127658395708699</v>
      </c>
      <c r="F4" s="1" t="s">
        <v>20</v>
      </c>
      <c r="G4" s="1" t="s">
        <v>12</v>
      </c>
      <c r="H4" s="1" t="n">
        <v>-0.127658395708699</v>
      </c>
      <c r="I4" s="1" t="n">
        <v>0.345923431655639</v>
      </c>
    </row>
    <row r="5" customFormat="false" ht="12.75" hidden="false" customHeight="false" outlineLevel="0" collapsed="false">
      <c r="A5" s="5" t="n">
        <v>0</v>
      </c>
      <c r="B5" s="3" t="n">
        <v>-1.59963130551366</v>
      </c>
      <c r="C5" s="1" t="n">
        <f aca="false">$H$4+$H$2*(1-EXP((-$H$3*A5)/$H$2))</f>
        <v>-0.127658395708699</v>
      </c>
    </row>
    <row r="6" customFormat="false" ht="12.75" hidden="false" customHeight="false" outlineLevel="0" collapsed="false">
      <c r="A6" s="5" t="n">
        <v>0</v>
      </c>
      <c r="B6" s="3" t="n">
        <v>-0.312415654520918</v>
      </c>
      <c r="C6" s="1" t="n">
        <f aca="false">$H$4+$H$2*(1-EXP((-$H$3*A6)/$H$2))</f>
        <v>-0.127658395708699</v>
      </c>
    </row>
    <row r="7" customFormat="false" ht="12.75" hidden="false" customHeight="false" outlineLevel="0" collapsed="false">
      <c r="A7" s="5" t="n">
        <v>1.134707525</v>
      </c>
      <c r="B7" s="3" t="n">
        <v>1.94916424920569</v>
      </c>
      <c r="C7" s="1" t="n">
        <f aca="false">$H$4+$H$2*(1-EXP((-$H$3*A7)/$H$2))</f>
        <v>0.352805006021601</v>
      </c>
    </row>
    <row r="8" customFormat="false" ht="12.75" hidden="false" customHeight="false" outlineLevel="0" collapsed="false">
      <c r="A8" s="5" t="n">
        <v>2.37089832</v>
      </c>
      <c r="B8" s="3" t="n">
        <v>0.299074457798038</v>
      </c>
      <c r="C8" s="1" t="n">
        <f aca="false">$H$4+$H$2*(1-EXP((-$H$3*A8)/$H$2))</f>
        <v>0.743871024528636</v>
      </c>
    </row>
    <row r="9" customFormat="false" ht="12.75" hidden="false" customHeight="false" outlineLevel="0" collapsed="false">
      <c r="A9" s="5" t="n">
        <v>2.65080088</v>
      </c>
      <c r="B9" s="3" t="n">
        <v>2.48449807273337</v>
      </c>
      <c r="C9" s="1" t="n">
        <f aca="false">$H$4+$H$2*(1-EXP((-$H$3*A9)/$H$2))</f>
        <v>0.817060296041458</v>
      </c>
      <c r="E9" s="3" t="n">
        <f aca="false">AVERAGE(A2:A5)</f>
        <v>0</v>
      </c>
    </row>
    <row r="10" customFormat="false" ht="12.75" hidden="false" customHeight="false" outlineLevel="0" collapsed="false">
      <c r="A10" s="5" t="n">
        <v>2.97773539</v>
      </c>
      <c r="B10" s="3" t="n">
        <v>0.292172739541161</v>
      </c>
      <c r="C10" s="1" t="n">
        <f aca="false">$H$4+$H$2*(1-EXP((-$H$3*A10)/$H$2))</f>
        <v>0.89639414155847</v>
      </c>
    </row>
    <row r="11" customFormat="false" ht="12.75" hidden="false" customHeight="false" outlineLevel="0" collapsed="false">
      <c r="A11" s="5" t="n">
        <v>3.069466575</v>
      </c>
      <c r="B11" s="3" t="n">
        <v>0.362828892240657</v>
      </c>
      <c r="C11" s="1" t="n">
        <f aca="false">$H$4+$H$2*(1-EXP((-$H$3*A11)/$H$2))</f>
        <v>0.917529135397115</v>
      </c>
    </row>
    <row r="12" customFormat="false" ht="12.75" hidden="false" customHeight="false" outlineLevel="0" collapsed="false">
      <c r="A12" s="5" t="n">
        <v>3.1047478</v>
      </c>
      <c r="B12" s="3" t="n">
        <v>0.290877334408169</v>
      </c>
      <c r="C12" s="1" t="n">
        <f aca="false">$H$4+$H$2*(1-EXP((-$H$3*A12)/$H$2))</f>
        <v>0.925531603971145</v>
      </c>
    </row>
    <row r="13" customFormat="false" ht="12.75" hidden="false" customHeight="false" outlineLevel="0" collapsed="false">
      <c r="A13" s="5" t="n">
        <v>6.607495125</v>
      </c>
      <c r="B13" s="3" t="n">
        <v>0.848874153888659</v>
      </c>
      <c r="C13" s="1" t="n">
        <f aca="false">$H$4+$H$2*(1-EXP((-$H$3*A13)/$H$2))</f>
        <v>1.45538461490021</v>
      </c>
    </row>
    <row r="14" customFormat="false" ht="12.75" hidden="false" customHeight="false" outlineLevel="0" collapsed="false">
      <c r="A14" s="5" t="n">
        <v>7.26212816</v>
      </c>
      <c r="B14" s="3" t="n">
        <v>1.90418353576248</v>
      </c>
      <c r="C14" s="1" t="n">
        <f aca="false">$H$4+$H$2*(1-EXP((-$H$3*A14)/$H$2))</f>
        <v>1.51297326852979</v>
      </c>
    </row>
    <row r="15" customFormat="false" ht="12.75" hidden="false" customHeight="false" outlineLevel="0" collapsed="false">
      <c r="A15" s="5" t="n">
        <v>7.44844905</v>
      </c>
      <c r="B15" s="3" t="n">
        <v>1.02983073571309</v>
      </c>
      <c r="C15" s="1" t="n">
        <f aca="false">$H$4+$H$2*(1-EXP((-$H$3*A15)/$H$2))</f>
        <v>1.52773594751328</v>
      </c>
    </row>
    <row r="16" customFormat="false" ht="12.75" hidden="false" customHeight="false" outlineLevel="0" collapsed="false">
      <c r="A16" s="5" t="n">
        <v>7.62105253</v>
      </c>
      <c r="B16" s="1" t="n">
        <v>2.00067476383266</v>
      </c>
      <c r="C16" s="1" t="n">
        <f aca="false">$H$4+$H$2*(1-EXP((-$H$3*A16)/$H$2))</f>
        <v>1.5408199417696</v>
      </c>
    </row>
    <row r="17" customFormat="false" ht="12.75" hidden="false" customHeight="false" outlineLevel="0" collapsed="false">
      <c r="A17" s="5" t="n">
        <v>8.53533156</v>
      </c>
      <c r="B17" s="3" t="n">
        <v>1.97057604641525</v>
      </c>
      <c r="C17" s="1" t="n">
        <f aca="false">$H$4+$H$2*(1-EXP((-$H$3*A17)/$H$2))</f>
        <v>1.60156232650324</v>
      </c>
    </row>
    <row r="18" customFormat="false" ht="12.75" hidden="false" customHeight="false" outlineLevel="0" collapsed="false">
      <c r="A18" s="5" t="n">
        <v>8.53533156</v>
      </c>
      <c r="B18" s="3" t="n">
        <v>1.91656590084643</v>
      </c>
      <c r="C18" s="1" t="n">
        <f aca="false">$H$4+$H$2*(1-EXP((-$H$3*A18)/$H$2))</f>
        <v>1.60156232650324</v>
      </c>
    </row>
    <row r="19" customFormat="false" ht="12.75" hidden="false" customHeight="false" outlineLevel="0" collapsed="false">
      <c r="A19" s="5" t="n">
        <v>8.61510286</v>
      </c>
      <c r="B19" s="3" t="n">
        <v>1.99180437995432</v>
      </c>
      <c r="C19" s="1" t="n">
        <f aca="false">$H$4+$H$2*(1-EXP((-$H$3*A19)/$H$2))</f>
        <v>1.60624132634907</v>
      </c>
    </row>
    <row r="20" customFormat="false" ht="12.75" hidden="false" customHeight="false" outlineLevel="0" collapsed="false">
      <c r="A20" s="5" t="n">
        <v>8.6498118</v>
      </c>
      <c r="B20" s="3" t="n">
        <v>0.829284750337382</v>
      </c>
      <c r="C20" s="1" t="n">
        <f aca="false">$H$4+$H$2*(1-EXP((-$H$3*A20)/$H$2))</f>
        <v>1.60824864244129</v>
      </c>
    </row>
    <row r="21" customFormat="false" ht="12.75" hidden="false" customHeight="false" outlineLevel="0" collapsed="false">
      <c r="A21" s="5" t="n">
        <v>8.721893565</v>
      </c>
      <c r="B21" s="3" t="n">
        <v>0.825607953782077</v>
      </c>
      <c r="C21" s="1" t="n">
        <f aca="false">$H$4+$H$2*(1-EXP((-$H$3*A21)/$H$2))</f>
        <v>1.61236288066082</v>
      </c>
    </row>
    <row r="22" customFormat="false" ht="12.75" hidden="false" customHeight="false" outlineLevel="0" collapsed="false">
      <c r="A22" s="5" t="n">
        <v>9.92589696</v>
      </c>
      <c r="B22" s="3" t="n">
        <v>1.3434175991159</v>
      </c>
      <c r="C22" s="1" t="n">
        <f aca="false">$H$4+$H$2*(1-EXP((-$H$3*A22)/$H$2))</f>
        <v>1.67130011916371</v>
      </c>
    </row>
    <row r="23" customFormat="false" ht="12.75" hidden="false" customHeight="false" outlineLevel="0" collapsed="false">
      <c r="A23" s="5" t="n">
        <v>10.516747815</v>
      </c>
      <c r="B23" s="3" t="n">
        <v>1.9251012145749</v>
      </c>
      <c r="C23" s="1" t="n">
        <f aca="false">$H$4+$H$2*(1-EXP((-$H$3*A23)/$H$2))</f>
        <v>1.69441981118846</v>
      </c>
    </row>
    <row r="24" customFormat="false" ht="12.75" hidden="false" customHeight="false" outlineLevel="0" collapsed="false">
      <c r="A24" s="5" t="n">
        <v>10.821581085</v>
      </c>
      <c r="B24" s="3" t="n">
        <v>2.39064856711916</v>
      </c>
      <c r="C24" s="1" t="n">
        <f aca="false">$H$4+$H$2*(1-EXP((-$H$3*A24)/$H$2))</f>
        <v>1.70509445942363</v>
      </c>
    </row>
    <row r="25" customFormat="false" ht="12.75" hidden="false" customHeight="false" outlineLevel="0" collapsed="false">
      <c r="A25" s="5" t="n">
        <v>12.25227906</v>
      </c>
      <c r="B25" s="3" t="n">
        <v>1.62979721803251</v>
      </c>
      <c r="C25" s="1" t="n">
        <f aca="false">$H$4+$H$2*(1-EXP((-$H$3*A25)/$H$2))</f>
        <v>1.74574902588572</v>
      </c>
    </row>
    <row r="26" customFormat="false" ht="12.75" hidden="false" customHeight="false" outlineLevel="0" collapsed="false">
      <c r="A26" s="5" t="n">
        <v>12.935665785</v>
      </c>
      <c r="B26" s="3" t="n">
        <v>1.89574096466479</v>
      </c>
      <c r="C26" s="1" t="n">
        <f aca="false">$H$4+$H$2*(1-EXP((-$H$3*A26)/$H$2))</f>
        <v>1.76065502394121</v>
      </c>
    </row>
    <row r="27" customFormat="false" ht="12.75" hidden="false" customHeight="false" outlineLevel="0" collapsed="false">
      <c r="A27" s="5" t="n">
        <v>13.13113452</v>
      </c>
      <c r="B27" s="3" t="n">
        <v>1.30659680236464</v>
      </c>
      <c r="C27" s="1" t="n">
        <f aca="false">$H$4+$H$2*(1-EXP((-$H$3*A27)/$H$2))</f>
        <v>1.76447683983263</v>
      </c>
    </row>
    <row r="28" customFormat="false" ht="12.75" hidden="false" customHeight="false" outlineLevel="0" collapsed="false">
      <c r="A28" s="5" t="n">
        <v>13.6998057</v>
      </c>
      <c r="B28" s="3" t="n">
        <v>1.31241565452092</v>
      </c>
      <c r="C28" s="1" t="n">
        <f aca="false">$H$4+$H$2*(1-EXP((-$H$3*A28)/$H$2))</f>
        <v>1.7746037038318</v>
      </c>
    </row>
    <row r="29" customFormat="false" ht="12.75" hidden="false" customHeight="false" outlineLevel="0" collapsed="false">
      <c r="A29" s="5" t="n">
        <v>14.07037331</v>
      </c>
      <c r="B29" s="3" t="n">
        <v>2.36467236467237</v>
      </c>
      <c r="C29" s="1" t="n">
        <f aca="false">$H$4+$H$2*(1-EXP((-$H$3*A29)/$H$2))</f>
        <v>1.78047879364635</v>
      </c>
    </row>
    <row r="30" customFormat="false" ht="12.75" hidden="false" customHeight="false" outlineLevel="0" collapsed="false">
      <c r="A30" s="5" t="n">
        <v>14.212860655</v>
      </c>
      <c r="B30" s="3" t="n">
        <v>1.75910931174089</v>
      </c>
      <c r="C30" s="1" t="n">
        <f aca="false">$H$4+$H$2*(1-EXP((-$H$3*A30)/$H$2))</f>
        <v>1.78259881004303</v>
      </c>
    </row>
    <row r="31" customFormat="false" ht="12.75" hidden="false" customHeight="false" outlineLevel="0" collapsed="false">
      <c r="A31" s="5" t="n">
        <v>14.401110465</v>
      </c>
      <c r="B31" s="3" t="n">
        <v>1.80066307501036</v>
      </c>
      <c r="C31" s="1" t="n">
        <f aca="false">$H$4+$H$2*(1-EXP((-$H$3*A31)/$H$2))</f>
        <v>1.78528796044823</v>
      </c>
    </row>
    <row r="32" customFormat="false" ht="12.75" hidden="false" customHeight="false" outlineLevel="0" collapsed="false">
      <c r="A32" s="5" t="n">
        <v>14.777610085</v>
      </c>
      <c r="B32" s="3" t="n">
        <v>2.18451483157366</v>
      </c>
      <c r="C32" s="1" t="n">
        <f aca="false">$H$4+$H$2*(1-EXP((-$H$3*A32)/$H$2))</f>
        <v>1.79030606853476</v>
      </c>
    </row>
    <row r="33" customFormat="false" ht="12.75" hidden="false" customHeight="false" outlineLevel="0" collapsed="false">
      <c r="A33" s="5" t="n">
        <v>14.87173499</v>
      </c>
      <c r="B33" s="3" t="n">
        <v>1.75130995566304</v>
      </c>
      <c r="C33" s="1" t="n">
        <f aca="false">$H$4+$H$2*(1-EXP((-$H$3*A33)/$H$2))</f>
        <v>1.79148951621175</v>
      </c>
    </row>
    <row r="34" customFormat="false" ht="12.75" hidden="false" customHeight="false" outlineLevel="0" collapsed="false">
      <c r="A34" s="5"/>
      <c r="B34" s="3"/>
    </row>
    <row r="35" customFormat="false" ht="12.75" hidden="false" customHeight="false" outlineLevel="0" collapsed="false">
      <c r="A35" s="5"/>
      <c r="B35" s="3"/>
    </row>
    <row r="36" customFormat="false" ht="12.75" hidden="false" customHeight="false" outlineLevel="0" collapsed="false">
      <c r="A36" s="5"/>
      <c r="B36" s="3"/>
    </row>
    <row r="37" customFormat="false" ht="12.75" hidden="false" customHeight="false" outlineLevel="0" collapsed="false">
      <c r="A37" s="5"/>
      <c r="B37" s="3"/>
    </row>
    <row r="38" customFormat="false" ht="12.75" hidden="false" customHeight="false" outlineLevel="0" collapsed="false">
      <c r="A38" s="5"/>
      <c r="B38" s="3"/>
    </row>
    <row r="39" customFormat="false" ht="12.75" hidden="false" customHeight="false" outlineLevel="0" collapsed="false">
      <c r="A39" s="5"/>
      <c r="B39" s="3"/>
    </row>
    <row r="40" customFormat="false" ht="12.75" hidden="false" customHeight="false" outlineLevel="0" collapsed="false">
      <c r="A40" s="5"/>
      <c r="B40" s="3"/>
    </row>
    <row r="41" customFormat="false" ht="12.75" hidden="false" customHeight="false" outlineLevel="0" collapsed="false">
      <c r="A41" s="5"/>
      <c r="B41"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6" width="9.14"/>
  </cols>
  <sheetData>
    <row r="1" customFormat="false" ht="12.75" hidden="false" customHeight="false" outlineLevel="0" collapsed="false">
      <c r="A1" s="6" t="s">
        <v>0</v>
      </c>
      <c r="B1" s="1" t="s">
        <v>1</v>
      </c>
      <c r="C1" s="1" t="s">
        <v>2</v>
      </c>
      <c r="G1" s="1" t="s">
        <v>3</v>
      </c>
      <c r="H1" s="1" t="s">
        <v>4</v>
      </c>
      <c r="I1" s="1" t="s">
        <v>5</v>
      </c>
      <c r="K1" s="1" t="s">
        <v>21</v>
      </c>
    </row>
    <row r="2" customFormat="false" ht="12.75" hidden="false" customHeight="false" outlineLevel="0" collapsed="false">
      <c r="A2" s="6" t="n">
        <v>0</v>
      </c>
      <c r="B2" s="1" t="n">
        <v>-1.05524202536846</v>
      </c>
      <c r="C2" s="1" t="n">
        <f aca="false">$H$6+$H$2*(1-EXP(-$H$3*A2))+$H$4*(EXP(-$H$5*A2))</f>
        <v>-1.05523402509251</v>
      </c>
      <c r="F2" s="1" t="s">
        <v>22</v>
      </c>
      <c r="G2" s="1" t="s">
        <v>8</v>
      </c>
      <c r="H2" s="1" t="n">
        <v>1.49842871980434</v>
      </c>
      <c r="I2" s="1" t="n">
        <v>0.141796069254761</v>
      </c>
    </row>
    <row r="3" customFormat="false" ht="12.75" hidden="false" customHeight="false" outlineLevel="0" collapsed="false">
      <c r="A3" s="6" t="n">
        <v>2.24235564</v>
      </c>
      <c r="B3" s="1" t="n">
        <v>0.543291689530988</v>
      </c>
      <c r="C3" s="1" t="n">
        <f aca="false">$H$6+$H$2*(1-EXP(-$H$3*A3))+$H$4*(EXP(-$H$5*A3))</f>
        <v>0.543142643022304</v>
      </c>
      <c r="F3" s="1" t="s">
        <v>23</v>
      </c>
      <c r="G3" s="1" t="s">
        <v>10</v>
      </c>
      <c r="H3" s="1" t="n">
        <v>1.09134534575655</v>
      </c>
      <c r="I3" s="1" t="n">
        <v>0.305273674520069</v>
      </c>
    </row>
    <row r="4" customFormat="false" ht="12.75" hidden="false" customHeight="false" outlineLevel="0" collapsed="false">
      <c r="A4" s="6" t="n">
        <v>5.90086224</v>
      </c>
      <c r="B4" s="1" t="n">
        <v>1.00326639034733</v>
      </c>
      <c r="C4" s="1" t="n">
        <f aca="false">$H$6+$H$2*(1-EXP(-$H$3*A4))+$H$4*(EXP(-$H$5*A4))</f>
        <v>1.00633116693728</v>
      </c>
      <c r="F4" s="1" t="s">
        <v>24</v>
      </c>
      <c r="G4" s="1" t="s">
        <v>12</v>
      </c>
      <c r="H4" s="1" t="n">
        <v>-2.87365247377272</v>
      </c>
      <c r="I4" s="1" t="n">
        <v>0.566327147772193</v>
      </c>
    </row>
    <row r="5" customFormat="false" ht="12.75" hidden="false" customHeight="false" outlineLevel="0" collapsed="false">
      <c r="A5" s="6" t="n">
        <v>11.38837224</v>
      </c>
      <c r="B5" s="1" t="n">
        <v>1.43292448142501</v>
      </c>
      <c r="C5" s="1" t="n">
        <f aca="false">$H$6+$H$2*(1-EXP(-$H$3*A5))+$H$4*(EXP(-$H$5*A5))</f>
        <v>1.4342723930606</v>
      </c>
      <c r="F5" s="1" t="s">
        <v>25</v>
      </c>
      <c r="G5" s="1" t="s">
        <v>26</v>
      </c>
      <c r="H5" s="1" t="n">
        <v>0.0371384632539804</v>
      </c>
      <c r="I5" s="1" t="n">
        <v>0.0154593371835786</v>
      </c>
    </row>
    <row r="6" customFormat="false" ht="12.75" hidden="false" customHeight="false" outlineLevel="0" collapsed="false">
      <c r="A6" s="6" t="n">
        <v>15.74947808</v>
      </c>
      <c r="B6" s="1" t="n">
        <v>1.7413514459628</v>
      </c>
      <c r="C6" s="1" t="n">
        <f aca="false">$H$6+$H$2*(1-EXP(-$H$3*A6))+$H$4*(EXP(-$H$5*A6))</f>
        <v>1.71577665130082</v>
      </c>
      <c r="F6" s="1" t="s">
        <v>27</v>
      </c>
      <c r="G6" s="1" t="s">
        <v>28</v>
      </c>
      <c r="H6" s="1" t="n">
        <v>1.81841844868021</v>
      </c>
      <c r="I6" s="1" t="n">
        <v>0.567647354746283</v>
      </c>
    </row>
    <row r="7" customFormat="false" ht="12.75" hidden="false" customHeight="false" outlineLevel="0" collapsed="false">
      <c r="A7" s="6" t="n">
        <v>21.0812406</v>
      </c>
      <c r="B7" s="1" t="n">
        <v>1.96093639485119</v>
      </c>
      <c r="C7" s="1" t="n">
        <f aca="false">$H$6+$H$2*(1-EXP(-$H$3*A7))+$H$4*(EXP(-$H$5*A7))</f>
        <v>2.00339491307965</v>
      </c>
    </row>
    <row r="8" customFormat="false" ht="12.75" hidden="false" customHeight="false" outlineLevel="0" collapsed="false">
      <c r="A8" s="6" t="n">
        <v>24.95809708</v>
      </c>
      <c r="B8" s="1" t="n">
        <v>2.20067813176351</v>
      </c>
      <c r="C8" s="1" t="n">
        <f aca="false">$H$6+$H$2*(1-EXP(-$H$3*A8))+$H$4*(EXP(-$H$5*A8))</f>
        <v>2.179522766203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sheetData>
    <row r="1" customFormat="false" ht="12.75" hidden="false" customHeight="false" outlineLevel="0" collapsed="false">
      <c r="A1" s="1" t="s">
        <v>29</v>
      </c>
    </row>
    <row r="2" customFormat="false" ht="12.75" hidden="false" customHeight="false" outlineLevel="0" collapsed="false">
      <c r="A2" s="1" t="s">
        <v>30</v>
      </c>
    </row>
    <row r="3" customFormat="false" ht="12.75" hidden="false" customHeight="false" outlineLevel="0" collapsed="false">
      <c r="A3" s="1" t="s">
        <v>31</v>
      </c>
      <c r="B3" s="1" t="s">
        <v>32</v>
      </c>
    </row>
    <row r="4" customFormat="false" ht="12.75" hidden="false" customHeight="false" outlineLevel="0" collapsed="false">
      <c r="A4" s="1" t="s">
        <v>33</v>
      </c>
    </row>
    <row r="5" customFormat="false" ht="12.75" hidden="false" customHeight="false" outlineLevel="0" collapsed="false">
      <c r="A5" s="6" t="s">
        <v>34</v>
      </c>
    </row>
    <row r="7" customFormat="false" ht="12.75" hidden="false" customHeight="false" outlineLevel="0" collapsed="false">
      <c r="A7" s="1" t="s">
        <v>35</v>
      </c>
    </row>
    <row r="8" customFormat="false" ht="12.75" hidden="false" customHeight="false" outlineLevel="0" collapsed="false">
      <c r="A8" s="6" t="s">
        <v>36</v>
      </c>
    </row>
    <row r="10" customFormat="false" ht="12.75" hidden="false" customHeight="false" outlineLevel="0" collapsed="false">
      <c r="A10" s="1" t="s">
        <v>37</v>
      </c>
    </row>
    <row r="12" customFormat="false" ht="12.75" hidden="false" customHeight="false" outlineLevel="0" collapsed="false">
      <c r="A12" s="1" t="s">
        <v>38</v>
      </c>
    </row>
    <row r="16" customFormat="false" ht="12.75" hidden="false" customHeight="false" outlineLevel="0" collapsed="false">
      <c r="A16" s="1" t="s">
        <v>39</v>
      </c>
    </row>
    <row r="17" customFormat="false" ht="12.75" hidden="false" customHeight="false" outlineLevel="0" collapsed="false">
      <c r="A17" s="1"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0T06:33:35Z</dcterms:created>
  <dc:creator>John Runcie</dc:creator>
  <dc:description/>
  <dc:language>en-US</dc:language>
  <cp:lastModifiedBy>John Runcie</cp:lastModifiedBy>
  <dcterms:modified xsi:type="dcterms:W3CDTF">2008-05-15T12:04:17Z</dcterms:modified>
  <cp:revision>0</cp:revision>
  <dc:subject/>
  <dc:title/>
</cp:coreProperties>
</file>